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NVST" sheetId="1" state="visible" r:id="rId2"/>
  </sheets>
  <definedNames>
    <definedName function="false" hidden="false" localSheetId="0" name="_xlnm.Print_Area" vbProcedure="false">CREDINVS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ANNEXURE - 1</t>
  </si>
  <si>
    <t xml:space="preserve">BANKWISE SUMMARY ON CONVENTIONAL "CREDIT DEPOSIT RATIO" &amp; " CREDIT+INVESTMENTS  TO DEPOSIT RATIO" </t>
  </si>
  <si>
    <t xml:space="preserve">   </t>
  </si>
  <si>
    <t xml:space="preserve">AS OF MARCH 2014</t>
  </si>
  <si>
    <t xml:space="preserve">[Amt. Rs. in lakhs]</t>
  </si>
  <si>
    <t xml:space="preserve">Sr.No.</t>
  </si>
  <si>
    <t xml:space="preserve">Bank </t>
  </si>
  <si>
    <t xml:space="preserve">No. of Branches</t>
  </si>
  <si>
    <t xml:space="preserve">Total Deposits</t>
  </si>
  <si>
    <t xml:space="preserve">Total   Advances</t>
  </si>
  <si>
    <t xml:space="preserve">Conventional CD Ratio </t>
  </si>
  <si>
    <t xml:space="preserve">Investment</t>
  </si>
  <si>
    <t xml:space="preserve">Total Adv. + Invest.</t>
  </si>
  <si>
    <t xml:space="preserve">Credit+ Invest. Deposit Ratio</t>
  </si>
  <si>
    <t xml:space="preserve">Credit to Gujarat units by outside branches</t>
  </si>
  <si>
    <t xml:space="preserve">Total Advs + Invest + Advs. from outside Gujarat (Col.8+10)</t>
  </si>
  <si>
    <t xml:space="preserve">Gross CD Ratio  %</t>
  </si>
  <si>
    <t xml:space="preserve">NATIONALISED BANKS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Dena Bank</t>
  </si>
  <si>
    <t xml:space="preserve">Rs. Lakhs</t>
  </si>
  <si>
    <t xml:space="preserve">CORPORATION BANK</t>
  </si>
  <si>
    <t xml:space="preserve">Outside</t>
  </si>
  <si>
    <t xml:space="preserve">DENA BANK</t>
  </si>
  <si>
    <t xml:space="preserve">IDBI BANK LTD</t>
  </si>
  <si>
    <t xml:space="preserve">Treasury</t>
  </si>
  <si>
    <t xml:space="preserve">INDIAN BANK</t>
  </si>
  <si>
    <t xml:space="preserve">CBB</t>
  </si>
  <si>
    <t xml:space="preserve">INDIAN OVERSEAS BANK</t>
  </si>
  <si>
    <t xml:space="preserve">Mumbai City</t>
  </si>
  <si>
    <t xml:space="preserve">PUNJAB NATIONAL BANK</t>
  </si>
  <si>
    <t xml:space="preserve">Mumbai Sub</t>
  </si>
  <si>
    <t xml:space="preserve">PUNJAB &amp; SIND BANK</t>
  </si>
  <si>
    <t xml:space="preserve">IFB</t>
  </si>
  <si>
    <t xml:space="preserve">ORIENTAL BK OF COMMERCE</t>
  </si>
  <si>
    <t xml:space="preserve">Than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UB   TOTAL (1) </t>
  </si>
  <si>
    <t xml:space="preserve">SBI GROUP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SUB   TOTAL (2)</t>
  </si>
  <si>
    <t xml:space="preserve">CO-OP. BANKS</t>
  </si>
  <si>
    <t xml:space="preserve">DCCB</t>
  </si>
  <si>
    <t xml:space="preserve">GSCARDB</t>
  </si>
  <si>
    <t xml:space="preserve">SUB   TOTAL (3)</t>
  </si>
  <si>
    <t xml:space="preserve">REGIONAL RURAL BANKS</t>
  </si>
  <si>
    <t xml:space="preserve">DENA GUJARAT GRAMIN BANK</t>
  </si>
  <si>
    <t xml:space="preserve">BARODA GRAMIN BANK</t>
  </si>
  <si>
    <t xml:space="preserve">SAURASHTRA GRAMIN BANK</t>
  </si>
  <si>
    <t xml:space="preserve">SUB   TOTAL (4)</t>
  </si>
  <si>
    <t xml:space="preserve">PRIVATE  BANKS</t>
  </si>
  <si>
    <t xml:space="preserve">Sub Total (5)</t>
  </si>
  <si>
    <t xml:space="preserve">GRAND TOTAL</t>
  </si>
  <si>
    <t xml:space="preserve">Source : Member Banks</t>
  </si>
  <si>
    <t xml:space="preserve">SOURCES:MEMBER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B52" activeCellId="0" sqref="B5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2.88"/>
    <col collapsed="false" customWidth="true" hidden="false" outlineLevel="0" max="5" min="3" style="1" width="11.65"/>
    <col collapsed="false" customWidth="true" hidden="false" outlineLevel="0" max="6" min="6" style="1" width="12.66"/>
    <col collapsed="false" customWidth="true" hidden="false" outlineLevel="0" max="7" min="7" style="1" width="11.65"/>
    <col collapsed="false" customWidth="true" hidden="false" outlineLevel="0" max="8" min="8" style="1" width="13.65"/>
    <col collapsed="false" customWidth="true" hidden="false" outlineLevel="0" max="10" min="9" style="1" width="10.65"/>
    <col collapsed="false" customWidth="true" hidden="false" outlineLevel="0" max="11" min="11" style="1" width="13.65"/>
    <col collapsed="false" customWidth="false" hidden="false" outlineLevel="0" max="15" min="12" style="1" width="9.65"/>
    <col collapsed="false" customWidth="true" hidden="false" outlineLevel="0" max="16" min="16" style="1" width="11.1"/>
    <col collapsed="false" customWidth="false" hidden="false" outlineLevel="0" max="245" min="17" style="1" width="9.6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3"/>
    </row>
    <row r="2" customFormat="false" ht="23.25" hidden="false" customHeight="false" outlineLevel="0" collapsed="false">
      <c r="A2" s="2"/>
      <c r="B2" s="2"/>
      <c r="C2" s="2"/>
      <c r="D2" s="2"/>
      <c r="E2" s="2"/>
      <c r="F2" s="4" t="s">
        <v>0</v>
      </c>
      <c r="G2" s="2"/>
      <c r="H2" s="2"/>
      <c r="I2" s="2"/>
      <c r="J2" s="2"/>
      <c r="K2" s="2"/>
      <c r="L2" s="2"/>
      <c r="M2" s="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8"/>
    </row>
    <row r="5" customFormat="false" ht="18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 t="s">
        <v>2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</row>
    <row r="6" customFormat="false" ht="18" hidden="false" customHeight="false" outlineLevel="0" collapsed="false">
      <c r="A6" s="12"/>
      <c r="D6" s="13"/>
      <c r="E6" s="13"/>
      <c r="F6" s="13"/>
      <c r="G6" s="14" t="s">
        <v>3</v>
      </c>
      <c r="H6" s="14"/>
      <c r="I6" s="15"/>
      <c r="J6" s="13"/>
      <c r="K6" s="13"/>
      <c r="L6" s="16"/>
      <c r="M6" s="8"/>
    </row>
    <row r="7" customFormat="false" ht="15.75" hidden="false" customHeight="false" outlineLevel="0" collapsed="false">
      <c r="A7" s="12"/>
      <c r="B7" s="2"/>
      <c r="C7" s="2"/>
      <c r="D7" s="17"/>
      <c r="E7" s="17"/>
      <c r="F7" s="2"/>
      <c r="G7" s="2"/>
      <c r="H7" s="2"/>
      <c r="I7" s="2"/>
      <c r="J7" s="2"/>
      <c r="K7" s="18" t="s">
        <v>4</v>
      </c>
      <c r="L7" s="19"/>
      <c r="M7" s="8"/>
    </row>
    <row r="8" customFormat="false" ht="15.75" hidden="false" customHeight="false" outlineLevel="0" collapsed="false">
      <c r="A8" s="20"/>
      <c r="B8" s="2"/>
      <c r="C8" s="2"/>
      <c r="D8" s="2"/>
      <c r="E8" s="2"/>
      <c r="F8" s="2"/>
      <c r="G8" s="2"/>
      <c r="H8" s="2"/>
      <c r="I8" s="2"/>
      <c r="J8" s="2"/>
      <c r="K8" s="2"/>
      <c r="L8" s="19"/>
      <c r="M8" s="8"/>
    </row>
    <row r="9" customFormat="false" ht="78.75" hidden="false" customHeight="false" outlineLevel="0" collapsed="false">
      <c r="A9" s="21" t="s">
        <v>5</v>
      </c>
      <c r="B9" s="22" t="s">
        <v>6</v>
      </c>
      <c r="C9" s="23" t="s">
        <v>7</v>
      </c>
      <c r="D9" s="23" t="s">
        <v>8</v>
      </c>
      <c r="E9" s="23" t="s">
        <v>9</v>
      </c>
      <c r="F9" s="24" t="s">
        <v>10</v>
      </c>
      <c r="G9" s="23" t="s">
        <v>11</v>
      </c>
      <c r="H9" s="23" t="s">
        <v>12</v>
      </c>
      <c r="I9" s="23" t="s">
        <v>13</v>
      </c>
      <c r="J9" s="23" t="s">
        <v>14</v>
      </c>
      <c r="K9" s="23" t="s">
        <v>15</v>
      </c>
      <c r="L9" s="23" t="s">
        <v>16</v>
      </c>
      <c r="M9" s="8"/>
    </row>
    <row r="10" customFormat="false" ht="15.7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8"/>
    </row>
    <row r="11" customFormat="false" ht="23.25" hidden="false" customHeight="false" outlineLevel="0" collapsed="false">
      <c r="A11" s="21"/>
      <c r="B11" s="25" t="s">
        <v>17</v>
      </c>
      <c r="C11" s="21"/>
      <c r="D11" s="26"/>
      <c r="E11" s="21"/>
      <c r="F11" s="21"/>
      <c r="G11" s="21"/>
      <c r="H11" s="21"/>
      <c r="I11" s="21"/>
      <c r="J11" s="21"/>
      <c r="K11" s="21"/>
      <c r="L11" s="21"/>
      <c r="M11" s="8"/>
    </row>
    <row r="12" customFormat="false" ht="18" hidden="false" customHeight="false" outlineLevel="0" collapsed="false">
      <c r="A12" s="27" t="n">
        <v>1</v>
      </c>
      <c r="B12" s="28" t="s">
        <v>18</v>
      </c>
      <c r="C12" s="29" t="n">
        <v>57</v>
      </c>
      <c r="D12" s="29" t="n">
        <v>348188.72</v>
      </c>
      <c r="E12" s="29" t="n">
        <v>580608.38</v>
      </c>
      <c r="F12" s="30" t="n">
        <f aca="false">E12/D12*100</f>
        <v>166.751059597795</v>
      </c>
      <c r="G12" s="29" t="n">
        <v>0</v>
      </c>
      <c r="H12" s="31" t="n">
        <f aca="false">E12+G12</f>
        <v>580608.38</v>
      </c>
      <c r="I12" s="30" t="n">
        <f aca="false">H12/D12*100</f>
        <v>166.751059597795</v>
      </c>
      <c r="J12" s="29" t="n">
        <v>0</v>
      </c>
      <c r="K12" s="31" t="n">
        <f aca="false">E12+G12+J12</f>
        <v>580608.38</v>
      </c>
      <c r="L12" s="30" t="n">
        <f aca="false">K12/D12*100</f>
        <v>166.751059597795</v>
      </c>
      <c r="M12" s="8"/>
    </row>
    <row r="13" customFormat="false" ht="18" hidden="false" customHeight="false" outlineLevel="0" collapsed="false">
      <c r="A13" s="27" t="n">
        <v>2</v>
      </c>
      <c r="B13" s="28" t="s">
        <v>19</v>
      </c>
      <c r="C13" s="29" t="n">
        <v>24</v>
      </c>
      <c r="D13" s="29" t="n">
        <v>115010.77</v>
      </c>
      <c r="E13" s="29" t="n">
        <v>148354.56</v>
      </c>
      <c r="F13" s="30" t="n">
        <f aca="false">E13/D13*100</f>
        <v>128.991884846958</v>
      </c>
      <c r="G13" s="29" t="n">
        <v>0</v>
      </c>
      <c r="H13" s="31" t="n">
        <f aca="false">E13+G13</f>
        <v>148354.56</v>
      </c>
      <c r="I13" s="30" t="n">
        <f aca="false">H13/D13*100</f>
        <v>128.991884846958</v>
      </c>
      <c r="J13" s="29" t="n">
        <v>0</v>
      </c>
      <c r="K13" s="31" t="n">
        <f aca="false">E13+G13+J13</f>
        <v>148354.56</v>
      </c>
      <c r="L13" s="30" t="n">
        <f aca="false">K13/D13*100</f>
        <v>128.991884846958</v>
      </c>
      <c r="M13" s="8"/>
    </row>
    <row r="14" customFormat="false" ht="18" hidden="false" customHeight="false" outlineLevel="0" collapsed="false">
      <c r="A14" s="27" t="n">
        <v>3</v>
      </c>
      <c r="B14" s="28" t="s">
        <v>20</v>
      </c>
      <c r="C14" s="29" t="n">
        <v>917</v>
      </c>
      <c r="D14" s="29" t="n">
        <v>7079159</v>
      </c>
      <c r="E14" s="29" t="n">
        <v>4165299</v>
      </c>
      <c r="F14" s="30" t="n">
        <f aca="false">E14/D14*100</f>
        <v>58.8388959762028</v>
      </c>
      <c r="G14" s="29" t="n">
        <v>267643</v>
      </c>
      <c r="H14" s="31" t="n">
        <f aca="false">E14+G14</f>
        <v>4432942</v>
      </c>
      <c r="I14" s="30" t="n">
        <f aca="false">H14/D14*100</f>
        <v>62.6196134314825</v>
      </c>
      <c r="J14" s="29" t="n">
        <v>769678</v>
      </c>
      <c r="K14" s="31" t="n">
        <f aca="false">E14+G14+J14</f>
        <v>5202620</v>
      </c>
      <c r="L14" s="30" t="n">
        <f aca="false">K14/D14*100</f>
        <v>73.4920631108865</v>
      </c>
      <c r="M14" s="8"/>
    </row>
    <row r="15" customFormat="false" ht="18" hidden="false" customHeight="false" outlineLevel="0" collapsed="false">
      <c r="A15" s="27" t="n">
        <v>4</v>
      </c>
      <c r="B15" s="28" t="s">
        <v>21</v>
      </c>
      <c r="C15" s="29" t="n">
        <v>371</v>
      </c>
      <c r="D15" s="29" t="n">
        <v>3252361</v>
      </c>
      <c r="E15" s="29" t="n">
        <v>1793674</v>
      </c>
      <c r="F15" s="30" t="n">
        <f aca="false">E15/D15*100</f>
        <v>55.1499049459762</v>
      </c>
      <c r="G15" s="29" t="n">
        <v>0</v>
      </c>
      <c r="H15" s="31" t="n">
        <f aca="false">E15+G15</f>
        <v>1793674</v>
      </c>
      <c r="I15" s="30" t="n">
        <f aca="false">H15/D15*100</f>
        <v>55.1499049459762</v>
      </c>
      <c r="J15" s="29" t="n">
        <v>123100</v>
      </c>
      <c r="K15" s="31" t="n">
        <f aca="false">E15+G15+J15</f>
        <v>1916774</v>
      </c>
      <c r="L15" s="30" t="n">
        <f aca="false">K15/D15*100</f>
        <v>58.9348476383772</v>
      </c>
      <c r="M15" s="8"/>
    </row>
    <row r="16" customFormat="false" ht="18" hidden="false" customHeight="false" outlineLevel="0" collapsed="false">
      <c r="A16" s="27" t="n">
        <v>5</v>
      </c>
      <c r="B16" s="28" t="s">
        <v>22</v>
      </c>
      <c r="C16" s="29" t="n">
        <v>66</v>
      </c>
      <c r="D16" s="29" t="n">
        <v>327381</v>
      </c>
      <c r="E16" s="29" t="n">
        <v>427188</v>
      </c>
      <c r="F16" s="30" t="n">
        <f aca="false">E16/D16*100</f>
        <v>130.486497383782</v>
      </c>
      <c r="G16" s="29" t="n">
        <v>0</v>
      </c>
      <c r="H16" s="31" t="n">
        <f aca="false">E16+G16</f>
        <v>427188</v>
      </c>
      <c r="I16" s="30" t="n">
        <f aca="false">H16/D16*100</f>
        <v>130.486497383782</v>
      </c>
      <c r="J16" s="29" t="n">
        <v>0</v>
      </c>
      <c r="K16" s="31" t="n">
        <f aca="false">E16+G16+J16</f>
        <v>427188</v>
      </c>
      <c r="L16" s="30" t="n">
        <f aca="false">K16/D16*100</f>
        <v>130.486497383782</v>
      </c>
      <c r="M16" s="8"/>
    </row>
    <row r="17" customFormat="false" ht="18" hidden="false" customHeight="false" outlineLevel="0" collapsed="false">
      <c r="A17" s="27" t="n">
        <v>6</v>
      </c>
      <c r="B17" s="28" t="s">
        <v>23</v>
      </c>
      <c r="C17" s="29" t="n">
        <v>117</v>
      </c>
      <c r="D17" s="29" t="n">
        <v>538759</v>
      </c>
      <c r="E17" s="29" t="n">
        <v>709656</v>
      </c>
      <c r="F17" s="30" t="n">
        <f aca="false">E17/D17*100</f>
        <v>131.720490980197</v>
      </c>
      <c r="G17" s="29" t="n">
        <v>474020</v>
      </c>
      <c r="H17" s="31" t="n">
        <f aca="false">E17+G17</f>
        <v>1183676</v>
      </c>
      <c r="I17" s="30" t="n">
        <f aca="false">H17/D17*100</f>
        <v>219.704171995271</v>
      </c>
      <c r="J17" s="29" t="n">
        <v>0</v>
      </c>
      <c r="K17" s="31" t="n">
        <f aca="false">E17+G17+J17</f>
        <v>1183676</v>
      </c>
      <c r="L17" s="30" t="n">
        <f aca="false">K17/D17*100</f>
        <v>219.704171995271</v>
      </c>
      <c r="M17" s="8"/>
    </row>
    <row r="18" customFormat="false" ht="18" hidden="false" customHeight="false" outlineLevel="0" collapsed="false">
      <c r="A18" s="27" t="n">
        <v>7</v>
      </c>
      <c r="B18" s="28" t="s">
        <v>24</v>
      </c>
      <c r="C18" s="29" t="n">
        <v>306</v>
      </c>
      <c r="D18" s="29" t="n">
        <v>1769296</v>
      </c>
      <c r="E18" s="29" t="n">
        <v>871989</v>
      </c>
      <c r="F18" s="30" t="n">
        <f aca="false">E18/D18*100</f>
        <v>49.2845176838697</v>
      </c>
      <c r="G18" s="29" t="n">
        <v>140500</v>
      </c>
      <c r="H18" s="31" t="n">
        <f aca="false">E18+G18</f>
        <v>1012489</v>
      </c>
      <c r="I18" s="30" t="n">
        <f aca="false">H18/D18*100</f>
        <v>57.225529250052</v>
      </c>
      <c r="J18" s="31" t="n">
        <v>427537</v>
      </c>
      <c r="K18" s="31" t="n">
        <f aca="false">E18+G18+J18</f>
        <v>1440026</v>
      </c>
      <c r="L18" s="30" t="n">
        <f aca="false">K18/D18*100</f>
        <v>81.3897731074959</v>
      </c>
      <c r="P18" s="8"/>
      <c r="Q18" s="1" t="s">
        <v>25</v>
      </c>
      <c r="R18" s="2" t="s">
        <v>26</v>
      </c>
    </row>
    <row r="19" customFormat="false" ht="18" hidden="false" customHeight="false" outlineLevel="0" collapsed="false">
      <c r="A19" s="27" t="n">
        <v>8</v>
      </c>
      <c r="B19" s="28" t="s">
        <v>27</v>
      </c>
      <c r="C19" s="29" t="n">
        <v>115</v>
      </c>
      <c r="D19" s="29" t="n">
        <v>593703</v>
      </c>
      <c r="E19" s="29" t="n">
        <v>645762</v>
      </c>
      <c r="F19" s="30" t="n">
        <f aca="false">E19/D19*100</f>
        <v>108.76852567698</v>
      </c>
      <c r="G19" s="29" t="n">
        <v>0</v>
      </c>
      <c r="H19" s="31" t="n">
        <f aca="false">E19+G19</f>
        <v>645762</v>
      </c>
      <c r="I19" s="30" t="n">
        <f aca="false">H19/D19*100</f>
        <v>108.76852567698</v>
      </c>
      <c r="J19" s="31" t="n">
        <v>0</v>
      </c>
      <c r="K19" s="31" t="n">
        <f aca="false">E19+G19+J19</f>
        <v>645762</v>
      </c>
      <c r="L19" s="30" t="n">
        <f aca="false">K19/D19*100</f>
        <v>108.76852567698</v>
      </c>
      <c r="P19" s="8"/>
      <c r="Q19" s="1" t="s">
        <v>11</v>
      </c>
      <c r="R19" s="1" t="s">
        <v>28</v>
      </c>
    </row>
    <row r="20" customFormat="false" ht="18" hidden="false" customHeight="false" outlineLevel="0" collapsed="false">
      <c r="A20" s="27" t="n">
        <v>9</v>
      </c>
      <c r="B20" s="28" t="s">
        <v>29</v>
      </c>
      <c r="C20" s="32" t="n">
        <v>611</v>
      </c>
      <c r="D20" s="32" t="n">
        <v>3258347</v>
      </c>
      <c r="E20" s="32" t="n">
        <v>1879946</v>
      </c>
      <c r="F20" s="30" t="n">
        <f aca="false">E20/D20*100</f>
        <v>57.6963104297977</v>
      </c>
      <c r="G20" s="29" t="n">
        <v>48519</v>
      </c>
      <c r="H20" s="31" t="n">
        <f aca="false">E20+G20</f>
        <v>1928465</v>
      </c>
      <c r="I20" s="30" t="n">
        <f aca="false">H20/D20*100</f>
        <v>59.1853783528888</v>
      </c>
      <c r="J20" s="31" t="n">
        <v>331304</v>
      </c>
      <c r="K20" s="31" t="n">
        <f aca="false">E20+G20+J20</f>
        <v>2259769</v>
      </c>
      <c r="L20" s="30" t="n">
        <f aca="false">K20/D20*100</f>
        <v>69.3532334033177</v>
      </c>
      <c r="P20" s="8"/>
    </row>
    <row r="21" customFormat="false" ht="18" hidden="false" customHeight="false" outlineLevel="0" collapsed="false">
      <c r="A21" s="27" t="n">
        <v>10</v>
      </c>
      <c r="B21" s="28" t="s">
        <v>30</v>
      </c>
      <c r="C21" s="29" t="n">
        <v>82</v>
      </c>
      <c r="D21" s="29" t="n">
        <v>816100</v>
      </c>
      <c r="E21" s="29" t="n">
        <v>883900</v>
      </c>
      <c r="F21" s="30" t="n">
        <f aca="false">E21/D21*100</f>
        <v>108.307805416003</v>
      </c>
      <c r="G21" s="29" t="n">
        <v>0</v>
      </c>
      <c r="H21" s="31" t="n">
        <f aca="false">E21+G21</f>
        <v>883900</v>
      </c>
      <c r="I21" s="30" t="n">
        <f aca="false">H21/D21*100</f>
        <v>108.307805416003</v>
      </c>
      <c r="J21" s="31" t="n">
        <v>0</v>
      </c>
      <c r="K21" s="31" t="n">
        <f aca="false">E21+G21+J21</f>
        <v>883900</v>
      </c>
      <c r="L21" s="30" t="n">
        <f aca="false">K21/D21*100</f>
        <v>108.307805416003</v>
      </c>
      <c r="P21" s="33" t="s">
        <v>31</v>
      </c>
      <c r="Q21" s="2" t="n">
        <v>48519</v>
      </c>
    </row>
    <row r="22" customFormat="false" ht="18" hidden="false" customHeight="false" outlineLevel="0" collapsed="false">
      <c r="A22" s="27" t="n">
        <v>11</v>
      </c>
      <c r="B22" s="28" t="s">
        <v>32</v>
      </c>
      <c r="C22" s="29" t="n">
        <v>60</v>
      </c>
      <c r="D22" s="29" t="n">
        <v>487241</v>
      </c>
      <c r="E22" s="29" t="n">
        <v>240348</v>
      </c>
      <c r="F22" s="30" t="n">
        <f aca="false">E22/D22*100</f>
        <v>49.3283611190356</v>
      </c>
      <c r="G22" s="29" t="n">
        <v>0</v>
      </c>
      <c r="H22" s="31" t="n">
        <f aca="false">E22+G22</f>
        <v>240348</v>
      </c>
      <c r="I22" s="30" t="n">
        <f aca="false">H22/D22*100</f>
        <v>49.3283611190356</v>
      </c>
      <c r="J22" s="31" t="n">
        <v>0</v>
      </c>
      <c r="K22" s="31" t="n">
        <f aca="false">E22+G22+J22</f>
        <v>240348</v>
      </c>
      <c r="L22" s="30" t="n">
        <f aca="false">K22/D22*100</f>
        <v>49.3283611190356</v>
      </c>
      <c r="P22" s="33" t="s">
        <v>33</v>
      </c>
      <c r="R22" s="1" t="n">
        <v>142704</v>
      </c>
    </row>
    <row r="23" customFormat="false" ht="18" hidden="false" customHeight="false" outlineLevel="0" collapsed="false">
      <c r="A23" s="27" t="n">
        <v>12</v>
      </c>
      <c r="B23" s="28" t="s">
        <v>34</v>
      </c>
      <c r="C23" s="29" t="n">
        <v>128</v>
      </c>
      <c r="D23" s="29" t="n">
        <v>751004</v>
      </c>
      <c r="E23" s="29" t="n">
        <v>528381</v>
      </c>
      <c r="F23" s="30" t="n">
        <f aca="false">E23/D23*100</f>
        <v>70.356615943457</v>
      </c>
      <c r="G23" s="29" t="n">
        <v>36956</v>
      </c>
      <c r="H23" s="31" t="n">
        <f aca="false">E23+G23</f>
        <v>565337</v>
      </c>
      <c r="I23" s="30" t="n">
        <f aca="false">H23/D23*100</f>
        <v>75.2774951931015</v>
      </c>
      <c r="J23" s="31" t="n">
        <v>1078</v>
      </c>
      <c r="K23" s="31" t="n">
        <f aca="false">E23+G23+J23</f>
        <v>566415</v>
      </c>
      <c r="L23" s="30" t="n">
        <f aca="false">K23/D23*100</f>
        <v>75.4210363726425</v>
      </c>
      <c r="M23" s="33"/>
      <c r="P23" s="1" t="s">
        <v>35</v>
      </c>
      <c r="R23" s="2" t="n">
        <v>110137</v>
      </c>
    </row>
    <row r="24" customFormat="false" ht="18" hidden="false" customHeight="false" outlineLevel="0" collapsed="false">
      <c r="A24" s="27" t="n">
        <v>13</v>
      </c>
      <c r="B24" s="28" t="s">
        <v>36</v>
      </c>
      <c r="C24" s="29" t="n">
        <v>148</v>
      </c>
      <c r="D24" s="29" t="n">
        <v>1080050</v>
      </c>
      <c r="E24" s="29" t="n">
        <v>920009</v>
      </c>
      <c r="F24" s="30" t="n">
        <f aca="false">E24/D24*100</f>
        <v>85.1820749039396</v>
      </c>
      <c r="G24" s="31" t="n">
        <v>0</v>
      </c>
      <c r="H24" s="31" t="n">
        <f aca="false">E24+G24</f>
        <v>920009</v>
      </c>
      <c r="I24" s="30" t="n">
        <f aca="false">H24/D24*100</f>
        <v>85.1820749039396</v>
      </c>
      <c r="J24" s="31" t="n">
        <v>0</v>
      </c>
      <c r="K24" s="31" t="n">
        <f aca="false">E24+G24+J24</f>
        <v>920009</v>
      </c>
      <c r="L24" s="30" t="n">
        <f aca="false">K24/D24*100</f>
        <v>85.1820749039396</v>
      </c>
      <c r="M24" s="33"/>
      <c r="P24" s="1" t="s">
        <v>37</v>
      </c>
      <c r="R24" s="1" t="n">
        <v>69</v>
      </c>
    </row>
    <row r="25" customFormat="false" ht="18" hidden="false" customHeight="false" outlineLevel="0" collapsed="false">
      <c r="A25" s="27" t="n">
        <v>14</v>
      </c>
      <c r="B25" s="28" t="s">
        <v>38</v>
      </c>
      <c r="C25" s="29" t="n">
        <v>13</v>
      </c>
      <c r="D25" s="29" t="n">
        <v>37941.81</v>
      </c>
      <c r="E25" s="29" t="n">
        <v>40521.62</v>
      </c>
      <c r="F25" s="30" t="n">
        <f aca="false">E25/D25*100</f>
        <v>106.799385690878</v>
      </c>
      <c r="G25" s="31" t="n">
        <v>0</v>
      </c>
      <c r="H25" s="31" t="n">
        <f aca="false">E25+G25</f>
        <v>40521.62</v>
      </c>
      <c r="I25" s="30" t="n">
        <f aca="false">H25/D25*100</f>
        <v>106.799385690878</v>
      </c>
      <c r="J25" s="31" t="n">
        <v>0</v>
      </c>
      <c r="K25" s="31" t="n">
        <f aca="false">E25+G25+J25</f>
        <v>40521.62</v>
      </c>
      <c r="L25" s="30" t="n">
        <f aca="false">K25/D25*100</f>
        <v>106.799385690878</v>
      </c>
      <c r="M25" s="33"/>
      <c r="P25" s="1" t="s">
        <v>39</v>
      </c>
      <c r="R25" s="1" t="n">
        <v>77168</v>
      </c>
    </row>
    <row r="26" customFormat="false" ht="18" hidden="false" customHeight="false" outlineLevel="0" collapsed="false">
      <c r="A26" s="27" t="n">
        <v>15</v>
      </c>
      <c r="B26" s="28" t="s">
        <v>40</v>
      </c>
      <c r="C26" s="29" t="n">
        <v>63</v>
      </c>
      <c r="D26" s="29" t="n">
        <v>557180</v>
      </c>
      <c r="E26" s="29" t="n">
        <v>738922</v>
      </c>
      <c r="F26" s="30" t="n">
        <f aca="false">E26/D26*100</f>
        <v>132.61818442873</v>
      </c>
      <c r="G26" s="31" t="n">
        <v>0</v>
      </c>
      <c r="H26" s="31" t="n">
        <f aca="false">E26+G26</f>
        <v>738922</v>
      </c>
      <c r="I26" s="30" t="n">
        <f aca="false">H26/D26*100</f>
        <v>132.61818442873</v>
      </c>
      <c r="J26" s="31" t="n">
        <v>0</v>
      </c>
      <c r="K26" s="31" t="n">
        <f aca="false">E26+G26+J26</f>
        <v>738922</v>
      </c>
      <c r="L26" s="30" t="n">
        <f aca="false">K26/D26*100</f>
        <v>132.61818442873</v>
      </c>
      <c r="M26" s="8"/>
      <c r="P26" s="1" t="s">
        <v>41</v>
      </c>
      <c r="R26" s="1" t="n">
        <v>1226</v>
      </c>
    </row>
    <row r="27" customFormat="false" ht="18" hidden="false" customHeight="false" outlineLevel="0" collapsed="false">
      <c r="A27" s="27" t="n">
        <v>16</v>
      </c>
      <c r="B27" s="28" t="s">
        <v>42</v>
      </c>
      <c r="C27" s="29" t="n">
        <v>85</v>
      </c>
      <c r="D27" s="29" t="n">
        <v>415202</v>
      </c>
      <c r="E27" s="29" t="n">
        <v>309546</v>
      </c>
      <c r="F27" s="30" t="n">
        <f aca="false">E27/D27*100</f>
        <v>74.5531090890699</v>
      </c>
      <c r="G27" s="31" t="n">
        <v>0</v>
      </c>
      <c r="H27" s="31" t="n">
        <f aca="false">E27+G27</f>
        <v>309546</v>
      </c>
      <c r="I27" s="30" t="n">
        <f aca="false">H27/D27*100</f>
        <v>74.5531090890699</v>
      </c>
      <c r="J27" s="31" t="n">
        <v>0</v>
      </c>
      <c r="K27" s="31" t="n">
        <f aca="false">E27+G27+J27</f>
        <v>309546</v>
      </c>
      <c r="L27" s="30" t="n">
        <f aca="false">K27/D27*100</f>
        <v>74.5531090890699</v>
      </c>
      <c r="M27" s="8"/>
      <c r="Q27" s="1" t="n">
        <v>48519</v>
      </c>
      <c r="R27" s="1" t="n">
        <f aca="false">SUM(R22:R26)</f>
        <v>331304</v>
      </c>
    </row>
    <row r="28" customFormat="false" ht="18" hidden="false" customHeight="false" outlineLevel="0" collapsed="false">
      <c r="A28" s="27" t="n">
        <v>17</v>
      </c>
      <c r="B28" s="28" t="s">
        <v>43</v>
      </c>
      <c r="C28" s="29" t="n">
        <v>259</v>
      </c>
      <c r="D28" s="29" t="n">
        <v>1739893.07</v>
      </c>
      <c r="E28" s="29" t="n">
        <v>1110195.06</v>
      </c>
      <c r="F28" s="30" t="n">
        <f aca="false">E28/D28*100</f>
        <v>63.808235065848</v>
      </c>
      <c r="G28" s="31" t="n">
        <v>277350</v>
      </c>
      <c r="H28" s="31" t="n">
        <f aca="false">E28+G28</f>
        <v>1387545.06</v>
      </c>
      <c r="I28" s="30" t="n">
        <f aca="false">H28/D28*100</f>
        <v>79.7488698543986</v>
      </c>
      <c r="J28" s="31" t="n">
        <v>0</v>
      </c>
      <c r="K28" s="31" t="n">
        <f aca="false">E28+G28+J28</f>
        <v>1387545.06</v>
      </c>
      <c r="L28" s="30" t="n">
        <f aca="false">K28/D28*100</f>
        <v>79.7488698543986</v>
      </c>
      <c r="M28" s="8"/>
    </row>
    <row r="29" customFormat="false" ht="18" hidden="false" customHeight="false" outlineLevel="0" collapsed="false">
      <c r="A29" s="27" t="n">
        <v>18</v>
      </c>
      <c r="B29" s="28" t="s">
        <v>44</v>
      </c>
      <c r="C29" s="29" t="n">
        <v>30</v>
      </c>
      <c r="D29" s="29" t="n">
        <v>58780</v>
      </c>
      <c r="E29" s="29" t="n">
        <v>77347</v>
      </c>
      <c r="F29" s="30" t="n">
        <f aca="false">E29/D29*100</f>
        <v>131.587274583192</v>
      </c>
      <c r="G29" s="29" t="n">
        <v>0</v>
      </c>
      <c r="H29" s="31" t="n">
        <f aca="false">E29+G29</f>
        <v>77347</v>
      </c>
      <c r="I29" s="30" t="n">
        <f aca="false">H29/D29*100</f>
        <v>131.587274583192</v>
      </c>
      <c r="J29" s="31" t="n">
        <v>0</v>
      </c>
      <c r="K29" s="31" t="n">
        <f aca="false">E29+G29+J29</f>
        <v>77347</v>
      </c>
      <c r="L29" s="30" t="n">
        <f aca="false">K29/D29*100</f>
        <v>131.587274583192</v>
      </c>
      <c r="M29" s="8"/>
    </row>
    <row r="30" customFormat="false" ht="18" hidden="false" customHeight="false" outlineLevel="0" collapsed="false">
      <c r="A30" s="27" t="n">
        <v>19</v>
      </c>
      <c r="B30" s="28" t="s">
        <v>45</v>
      </c>
      <c r="C30" s="29" t="n">
        <v>109</v>
      </c>
      <c r="D30" s="29" t="n">
        <v>546155</v>
      </c>
      <c r="E30" s="29" t="n">
        <v>498143</v>
      </c>
      <c r="F30" s="30" t="n">
        <f aca="false">E30/D30*100</f>
        <v>91.2090889948824</v>
      </c>
      <c r="G30" s="31" t="n">
        <v>0</v>
      </c>
      <c r="H30" s="31" t="n">
        <f aca="false">E30+G30</f>
        <v>498143</v>
      </c>
      <c r="I30" s="30" t="n">
        <f aca="false">H30/D30*100</f>
        <v>91.2090889948824</v>
      </c>
      <c r="J30" s="31" t="n">
        <v>0</v>
      </c>
      <c r="K30" s="31" t="n">
        <f aca="false">E30+G30+J30</f>
        <v>498143</v>
      </c>
      <c r="L30" s="30" t="n">
        <f aca="false">K30/D30*100</f>
        <v>91.2090889948824</v>
      </c>
      <c r="M30" s="8"/>
    </row>
    <row r="31" customFormat="false" ht="18" hidden="false" customHeight="false" outlineLevel="0" collapsed="false">
      <c r="A31" s="27" t="n">
        <v>20</v>
      </c>
      <c r="B31" s="28" t="s">
        <v>46</v>
      </c>
      <c r="C31" s="29" t="n">
        <v>75</v>
      </c>
      <c r="D31" s="29" t="n">
        <v>396410</v>
      </c>
      <c r="E31" s="29" t="n">
        <v>358088</v>
      </c>
      <c r="F31" s="30" t="n">
        <f aca="false">E31/D31*100</f>
        <v>90.3327363083676</v>
      </c>
      <c r="G31" s="31" t="n">
        <v>0</v>
      </c>
      <c r="H31" s="31" t="n">
        <f aca="false">E31+G31</f>
        <v>358088</v>
      </c>
      <c r="I31" s="30" t="n">
        <f aca="false">H31/D31*100</f>
        <v>90.3327363083676</v>
      </c>
      <c r="J31" s="31" t="n">
        <v>0</v>
      </c>
      <c r="K31" s="31" t="n">
        <f aca="false">E31+G31+J31</f>
        <v>358088</v>
      </c>
      <c r="L31" s="30" t="n">
        <f aca="false">K31/D31*100</f>
        <v>90.3327363083676</v>
      </c>
      <c r="M31" s="8"/>
    </row>
    <row r="32" customFormat="false" ht="18" hidden="false" customHeight="false" outlineLevel="0" collapsed="false">
      <c r="A32" s="28" t="n">
        <v>21</v>
      </c>
      <c r="B32" s="28" t="s">
        <v>47</v>
      </c>
      <c r="C32" s="31" t="n">
        <v>1</v>
      </c>
      <c r="D32" s="31" t="n">
        <v>60</v>
      </c>
      <c r="E32" s="31" t="n">
        <v>5</v>
      </c>
      <c r="F32" s="30" t="n">
        <f aca="false">E32/D32*100</f>
        <v>8.33333333333333</v>
      </c>
      <c r="G32" s="31" t="n">
        <v>0</v>
      </c>
      <c r="H32" s="31" t="n">
        <f aca="false">E32+G32</f>
        <v>5</v>
      </c>
      <c r="I32" s="30" t="n">
        <f aca="false">H32/D32*100</f>
        <v>8.33333333333333</v>
      </c>
      <c r="J32" s="31" t="n">
        <v>0</v>
      </c>
      <c r="K32" s="31" t="n">
        <f aca="false">E32+G32+J32</f>
        <v>5</v>
      </c>
      <c r="L32" s="30" t="n">
        <f aca="false">K32/D32*100</f>
        <v>8.33333333333333</v>
      </c>
      <c r="M32" s="8"/>
    </row>
    <row r="33" customFormat="false" ht="18" hidden="false" customHeight="false" outlineLevel="0" collapsed="false">
      <c r="A33" s="28" t="s">
        <v>48</v>
      </c>
      <c r="B33" s="28"/>
      <c r="C33" s="31" t="n">
        <f aca="false">SUM(C12:C32)</f>
        <v>3637</v>
      </c>
      <c r="D33" s="31" t="n">
        <f aca="false">SUM(D12:D32)</f>
        <v>24168222.37</v>
      </c>
      <c r="E33" s="31" t="n">
        <f aca="false">SUM(E12:E32)</f>
        <v>16927882.62</v>
      </c>
      <c r="F33" s="30" t="n">
        <f aca="false">E33/D33*100</f>
        <v>70.0419019688125</v>
      </c>
      <c r="G33" s="31" t="n">
        <f aca="false">SUM(G12:G32)</f>
        <v>1244988</v>
      </c>
      <c r="H33" s="31" t="n">
        <f aca="false">E33+G33</f>
        <v>18172870.62</v>
      </c>
      <c r="I33" s="30" t="n">
        <f aca="false">H33/D33*100</f>
        <v>75.1932448393804</v>
      </c>
      <c r="J33" s="31" t="n">
        <f aca="false">SUM(J12:J32)</f>
        <v>1652697</v>
      </c>
      <c r="K33" s="31" t="n">
        <f aca="false">E33+G33+J33</f>
        <v>19825567.62</v>
      </c>
      <c r="L33" s="30" t="n">
        <f aca="false">K33/D33*100</f>
        <v>82.0315508376382</v>
      </c>
      <c r="M33" s="8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</row>
    <row r="34" customFormat="false" ht="23.25" hidden="false" customHeight="false" outlineLevel="0" collapsed="false">
      <c r="A34" s="28"/>
      <c r="B34" s="25" t="s">
        <v>49</v>
      </c>
      <c r="C34" s="31"/>
      <c r="D34" s="31"/>
      <c r="E34" s="31"/>
      <c r="F34" s="30"/>
      <c r="G34" s="31"/>
      <c r="H34" s="31"/>
      <c r="I34" s="30"/>
      <c r="J34" s="31"/>
      <c r="K34" s="31"/>
      <c r="L34" s="30"/>
      <c r="M34" s="8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</row>
    <row r="35" customFormat="false" ht="18" hidden="false" customHeight="false" outlineLevel="0" collapsed="false">
      <c r="A35" s="27" t="n">
        <v>1</v>
      </c>
      <c r="B35" s="28" t="s">
        <v>50</v>
      </c>
      <c r="C35" s="29" t="n">
        <v>8</v>
      </c>
      <c r="D35" s="29" t="n">
        <v>57240</v>
      </c>
      <c r="E35" s="29" t="n">
        <v>97251</v>
      </c>
      <c r="F35" s="30" t="n">
        <f aca="false">E35/D35*100</f>
        <v>169.900419287212</v>
      </c>
      <c r="G35" s="31" t="n">
        <v>0</v>
      </c>
      <c r="H35" s="31" t="n">
        <f aca="false">E35+G35</f>
        <v>97251</v>
      </c>
      <c r="I35" s="30" t="n">
        <f aca="false">H35/D35*100</f>
        <v>169.900419287212</v>
      </c>
      <c r="J35" s="31" t="n">
        <v>0</v>
      </c>
      <c r="K35" s="31" t="n">
        <f aca="false">E35+G35+J35</f>
        <v>97251</v>
      </c>
      <c r="L35" s="30" t="n">
        <f aca="false">K35/D35*100</f>
        <v>169.900419287212</v>
      </c>
      <c r="M35" s="8"/>
    </row>
    <row r="36" customFormat="false" ht="18" hidden="false" customHeight="false" outlineLevel="0" collapsed="false">
      <c r="A36" s="27" t="n">
        <v>2</v>
      </c>
      <c r="B36" s="28" t="s">
        <v>51</v>
      </c>
      <c r="C36" s="29" t="n">
        <v>6</v>
      </c>
      <c r="D36" s="29" t="n">
        <v>18426</v>
      </c>
      <c r="E36" s="29" t="n">
        <v>53145</v>
      </c>
      <c r="F36" s="30" t="n">
        <f aca="false">E36/D36*100</f>
        <v>288.42396613481</v>
      </c>
      <c r="G36" s="31" t="n">
        <v>0</v>
      </c>
      <c r="H36" s="31" t="n">
        <f aca="false">E36+G36</f>
        <v>53145</v>
      </c>
      <c r="I36" s="30" t="n">
        <f aca="false">H36/D36*100</f>
        <v>288.42396613481</v>
      </c>
      <c r="J36" s="31" t="n">
        <v>0</v>
      </c>
      <c r="K36" s="31" t="n">
        <f aca="false">E36+G36+J36</f>
        <v>53145</v>
      </c>
      <c r="L36" s="30" t="n">
        <f aca="false">K36/D36*100</f>
        <v>288.42396613481</v>
      </c>
      <c r="M36" s="8"/>
    </row>
    <row r="37" customFormat="false" ht="18" hidden="false" customHeight="false" outlineLevel="0" collapsed="false">
      <c r="A37" s="27" t="n">
        <v>3</v>
      </c>
      <c r="B37" s="28" t="s">
        <v>52</v>
      </c>
      <c r="C37" s="29" t="n">
        <v>5</v>
      </c>
      <c r="D37" s="29" t="n">
        <v>23762</v>
      </c>
      <c r="E37" s="29" t="n">
        <v>93346</v>
      </c>
      <c r="F37" s="30" t="n">
        <f aca="false">E37/D37*100</f>
        <v>392.837303257302</v>
      </c>
      <c r="G37" s="31" t="n">
        <v>0</v>
      </c>
      <c r="H37" s="31" t="n">
        <f aca="false">E37+G37</f>
        <v>93346</v>
      </c>
      <c r="I37" s="30" t="n">
        <f aca="false">H37/D37*100</f>
        <v>392.837303257302</v>
      </c>
      <c r="J37" s="31" t="n">
        <v>0</v>
      </c>
      <c r="K37" s="31" t="n">
        <f aca="false">E37+G37+J37</f>
        <v>93346</v>
      </c>
      <c r="L37" s="30" t="n">
        <f aca="false">K37/D37*100</f>
        <v>392.837303257302</v>
      </c>
      <c r="M37" s="8"/>
    </row>
    <row r="38" customFormat="false" ht="18" hidden="false" customHeight="false" outlineLevel="0" collapsed="false">
      <c r="A38" s="27" t="n">
        <v>4</v>
      </c>
      <c r="B38" s="28" t="s">
        <v>53</v>
      </c>
      <c r="C38" s="29" t="n">
        <v>20</v>
      </c>
      <c r="D38" s="29" t="n">
        <v>70235</v>
      </c>
      <c r="E38" s="29" t="n">
        <v>125835</v>
      </c>
      <c r="F38" s="30" t="n">
        <f aca="false">E38/D38*100</f>
        <v>179.162810564533</v>
      </c>
      <c r="G38" s="31" t="n">
        <v>0</v>
      </c>
      <c r="H38" s="31" t="n">
        <f aca="false">E38+G38</f>
        <v>125835</v>
      </c>
      <c r="I38" s="30" t="n">
        <f aca="false">H38/D38*100</f>
        <v>179.162810564533</v>
      </c>
      <c r="J38" s="31" t="n">
        <v>0</v>
      </c>
      <c r="K38" s="31" t="n">
        <f aca="false">E38+G38+J38</f>
        <v>125835</v>
      </c>
      <c r="L38" s="30" t="n">
        <f aca="false">K38/D38*100</f>
        <v>179.162810564533</v>
      </c>
      <c r="M38" s="8"/>
    </row>
    <row r="39" customFormat="false" ht="18" hidden="false" customHeight="false" outlineLevel="0" collapsed="false">
      <c r="A39" s="27" t="n">
        <v>5</v>
      </c>
      <c r="B39" s="28" t="s">
        <v>54</v>
      </c>
      <c r="C39" s="29" t="n">
        <v>12</v>
      </c>
      <c r="D39" s="29" t="n">
        <v>58958</v>
      </c>
      <c r="E39" s="29" t="n">
        <v>122773</v>
      </c>
      <c r="F39" s="30" t="n">
        <f aca="false">E39/D39*100</f>
        <v>208.238067777062</v>
      </c>
      <c r="G39" s="31" t="n">
        <v>0</v>
      </c>
      <c r="H39" s="31" t="n">
        <f aca="false">E39+G39</f>
        <v>122773</v>
      </c>
      <c r="I39" s="30" t="n">
        <f aca="false">H39/D39*100</f>
        <v>208.238067777062</v>
      </c>
      <c r="J39" s="31" t="n">
        <v>0</v>
      </c>
      <c r="K39" s="31" t="n">
        <f aca="false">E39+G39+J39</f>
        <v>122773</v>
      </c>
      <c r="L39" s="30" t="n">
        <f aca="false">K39/D39*100</f>
        <v>208.238067777062</v>
      </c>
      <c r="M39" s="8"/>
    </row>
    <row r="40" customFormat="false" ht="18.75" hidden="false" customHeight="false" outlineLevel="0" collapsed="false">
      <c r="A40" s="27" t="n">
        <v>6</v>
      </c>
      <c r="B40" s="28" t="s">
        <v>55</v>
      </c>
      <c r="C40" s="29" t="n">
        <v>1287</v>
      </c>
      <c r="D40" s="29" t="n">
        <v>9096605</v>
      </c>
      <c r="E40" s="29" t="n">
        <v>6848097</v>
      </c>
      <c r="F40" s="30" t="n">
        <f aca="false">E40/D40*100</f>
        <v>75.2818991261025</v>
      </c>
      <c r="G40" s="29" t="n">
        <v>867233</v>
      </c>
      <c r="H40" s="31" t="n">
        <f aca="false">E40+G40</f>
        <v>7715330</v>
      </c>
      <c r="I40" s="30" t="n">
        <f aca="false">H40/D40*100</f>
        <v>84.8154888554576</v>
      </c>
      <c r="J40" s="31" t="n">
        <v>1811760</v>
      </c>
      <c r="K40" s="31" t="n">
        <f aca="false">E40+G40+J40</f>
        <v>9527090</v>
      </c>
      <c r="L40" s="30" t="n">
        <f aca="false">K40/D40*100</f>
        <v>104.732369933618</v>
      </c>
      <c r="M40" s="8"/>
    </row>
    <row r="41" customFormat="false" ht="18.75" hidden="false" customHeight="false" outlineLevel="0" collapsed="false">
      <c r="A41" s="28" t="s">
        <v>56</v>
      </c>
      <c r="B41" s="28"/>
      <c r="C41" s="31" t="n">
        <f aca="false">SUM(C35:C40)</f>
        <v>1338</v>
      </c>
      <c r="D41" s="31" t="n">
        <f aca="false">SUM(D35:D40)</f>
        <v>9325226</v>
      </c>
      <c r="E41" s="31" t="n">
        <f aca="false">SUM(E35:E40)</f>
        <v>7340447</v>
      </c>
      <c r="F41" s="30" t="n">
        <f aca="false">E41/D41*100</f>
        <v>78.7160225392929</v>
      </c>
      <c r="G41" s="31" t="n">
        <f aca="false">SUM(G35:G40)</f>
        <v>867233</v>
      </c>
      <c r="H41" s="31" t="n">
        <f aca="false">E41+G41</f>
        <v>8207680</v>
      </c>
      <c r="I41" s="30" t="n">
        <f aca="false">H41/D41*100</f>
        <v>88.0158829394591</v>
      </c>
      <c r="J41" s="31" t="n">
        <f aca="false">SUM(J35:J40)</f>
        <v>1811760</v>
      </c>
      <c r="K41" s="31" t="n">
        <f aca="false">E41+G41+J41</f>
        <v>10019440</v>
      </c>
      <c r="L41" s="30" t="n">
        <f aca="false">K41/D41*100</f>
        <v>107.444473731789</v>
      </c>
      <c r="M41" s="8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</row>
    <row r="42" customFormat="false" ht="23.25" hidden="false" customHeight="false" outlineLevel="0" collapsed="false">
      <c r="A42" s="28"/>
      <c r="B42" s="25" t="s">
        <v>57</v>
      </c>
      <c r="C42" s="31"/>
      <c r="D42" s="31"/>
      <c r="E42" s="31"/>
      <c r="F42" s="30"/>
      <c r="G42" s="31"/>
      <c r="H42" s="31"/>
      <c r="I42" s="30"/>
      <c r="J42" s="31"/>
      <c r="K42" s="31"/>
      <c r="L42" s="30"/>
      <c r="M42" s="8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  <c r="IH42" s="36"/>
      <c r="II42" s="36"/>
      <c r="IJ42" s="36"/>
      <c r="IK42" s="36"/>
    </row>
    <row r="43" customFormat="false" ht="18" hidden="false" customHeight="false" outlineLevel="0" collapsed="false">
      <c r="A43" s="27" t="n">
        <v>1</v>
      </c>
      <c r="B43" s="28" t="s">
        <v>58</v>
      </c>
      <c r="C43" s="29" t="n">
        <v>1273</v>
      </c>
      <c r="D43" s="29" t="n">
        <v>1798040</v>
      </c>
      <c r="E43" s="29" t="n">
        <v>1162937</v>
      </c>
      <c r="F43" s="30" t="n">
        <f aca="false">E43/D43*100</f>
        <v>64.6780383083802</v>
      </c>
      <c r="G43" s="29" t="n">
        <v>383339</v>
      </c>
      <c r="H43" s="31" t="n">
        <f aca="false">E43+G43</f>
        <v>1546276</v>
      </c>
      <c r="I43" s="30" t="n">
        <f aca="false">H43/D43*100</f>
        <v>85.9978643411715</v>
      </c>
      <c r="J43" s="31" t="n">
        <v>0</v>
      </c>
      <c r="K43" s="31" t="n">
        <f aca="false">E43+G43+J43</f>
        <v>1546276</v>
      </c>
      <c r="L43" s="30" t="n">
        <f aca="false">K43/D43*100</f>
        <v>85.9978643411715</v>
      </c>
      <c r="M43" s="8"/>
    </row>
    <row r="44" customFormat="false" ht="18" hidden="false" customHeight="false" outlineLevel="0" collapsed="false">
      <c r="A44" s="27" t="n">
        <v>2</v>
      </c>
      <c r="B44" s="28" t="s">
        <v>59</v>
      </c>
      <c r="C44" s="29" t="n">
        <v>181</v>
      </c>
      <c r="D44" s="29" t="n">
        <v>19128</v>
      </c>
      <c r="E44" s="29" t="n">
        <v>59735</v>
      </c>
      <c r="F44" s="30" t="n">
        <f aca="false">E44/D44*100</f>
        <v>312.290882475952</v>
      </c>
      <c r="G44" s="31" t="n">
        <v>0</v>
      </c>
      <c r="H44" s="31" t="n">
        <f aca="false">E44+G44</f>
        <v>59735</v>
      </c>
      <c r="I44" s="30" t="n">
        <f aca="false">H44/D44*100</f>
        <v>312.290882475952</v>
      </c>
      <c r="J44" s="31" t="n">
        <v>0</v>
      </c>
      <c r="K44" s="31" t="n">
        <f aca="false">E44+G44+J44</f>
        <v>59735</v>
      </c>
      <c r="L44" s="30" t="n">
        <f aca="false">K44/D44*100</f>
        <v>312.290882475952</v>
      </c>
      <c r="M44" s="8"/>
    </row>
    <row r="45" customFormat="false" ht="18" hidden="false" customHeight="false" outlineLevel="0" collapsed="false">
      <c r="A45" s="28" t="s">
        <v>60</v>
      </c>
      <c r="B45" s="28"/>
      <c r="C45" s="31" t="n">
        <f aca="false">SUM(C43:C44)</f>
        <v>1454</v>
      </c>
      <c r="D45" s="31" t="n">
        <f aca="false">SUM(D43:D44)</f>
        <v>1817168</v>
      </c>
      <c r="E45" s="31" t="n">
        <f aca="false">SUM(E43:E44)</f>
        <v>1222672</v>
      </c>
      <c r="F45" s="30" t="n">
        <f aca="false">E45/D45*100</f>
        <v>67.2844778248351</v>
      </c>
      <c r="G45" s="31" t="n">
        <f aca="false">SUM(G43:G44)</f>
        <v>383339</v>
      </c>
      <c r="H45" s="31" t="n">
        <f aca="false">E45+G45</f>
        <v>1606011</v>
      </c>
      <c r="I45" s="30" t="n">
        <f aca="false">H45/D45*100</f>
        <v>88.3798856242241</v>
      </c>
      <c r="J45" s="31" t="n">
        <f aca="false">SUM(J43:J44)</f>
        <v>0</v>
      </c>
      <c r="K45" s="31" t="n">
        <f aca="false">E45+G45+J45</f>
        <v>1606011</v>
      </c>
      <c r="L45" s="30" t="n">
        <f aca="false">K45/D45*100</f>
        <v>88.3798856242241</v>
      </c>
      <c r="M45" s="8"/>
    </row>
    <row r="46" customFormat="false" ht="23.25" hidden="false" customHeight="false" outlineLevel="0" collapsed="false">
      <c r="A46" s="28"/>
      <c r="B46" s="25" t="s">
        <v>61</v>
      </c>
      <c r="C46" s="31"/>
      <c r="D46" s="31"/>
      <c r="E46" s="31"/>
      <c r="F46" s="30"/>
      <c r="G46" s="31"/>
      <c r="H46" s="31"/>
      <c r="I46" s="30"/>
      <c r="J46" s="31"/>
      <c r="K46" s="31"/>
      <c r="L46" s="30"/>
      <c r="M46" s="8"/>
    </row>
    <row r="47" customFormat="false" ht="18" hidden="false" customHeight="false" outlineLevel="0" collapsed="false">
      <c r="A47" s="27" t="n">
        <v>1</v>
      </c>
      <c r="B47" s="28" t="s">
        <v>62</v>
      </c>
      <c r="C47" s="29" t="n">
        <v>216</v>
      </c>
      <c r="D47" s="29" t="n">
        <v>272793</v>
      </c>
      <c r="E47" s="29" t="n">
        <v>130037</v>
      </c>
      <c r="F47" s="30" t="n">
        <f aca="false">E47/D47*100</f>
        <v>47.6687451657484</v>
      </c>
      <c r="G47" s="29" t="n">
        <v>3798</v>
      </c>
      <c r="H47" s="31" t="n">
        <f aca="false">E47+G47</f>
        <v>133835</v>
      </c>
      <c r="I47" s="30" t="n">
        <f aca="false">H47/D47*100</f>
        <v>49.0610096300125</v>
      </c>
      <c r="J47" s="31" t="n">
        <v>0</v>
      </c>
      <c r="K47" s="31" t="n">
        <f aca="false">E47+G47+J47</f>
        <v>133835</v>
      </c>
      <c r="L47" s="30" t="n">
        <f aca="false">K47/D47*100</f>
        <v>49.0610096300125</v>
      </c>
      <c r="M47" s="8"/>
    </row>
    <row r="48" customFormat="false" ht="18" hidden="false" customHeight="false" outlineLevel="0" collapsed="false">
      <c r="A48" s="27" t="n">
        <v>2</v>
      </c>
      <c r="B48" s="28" t="s">
        <v>63</v>
      </c>
      <c r="C48" s="29" t="n">
        <v>177</v>
      </c>
      <c r="D48" s="29" t="n">
        <v>212595</v>
      </c>
      <c r="E48" s="29" t="n">
        <v>96490</v>
      </c>
      <c r="F48" s="30" t="n">
        <f aca="false">E48/D48*100</f>
        <v>45.3867682683036</v>
      </c>
      <c r="G48" s="29" t="n">
        <v>3817.71</v>
      </c>
      <c r="H48" s="31" t="n">
        <f aca="false">E48+G48</f>
        <v>100307.71</v>
      </c>
      <c r="I48" s="30" t="n">
        <f aca="false">H48/D48*100</f>
        <v>47.1825348667654</v>
      </c>
      <c r="J48" s="31" t="n">
        <v>0</v>
      </c>
      <c r="K48" s="31" t="n">
        <f aca="false">E48+G48+J48</f>
        <v>100307.71</v>
      </c>
      <c r="L48" s="30" t="n">
        <f aca="false">K48/D48*100</f>
        <v>47.1825348667654</v>
      </c>
      <c r="M48" s="8"/>
    </row>
    <row r="49" customFormat="false" ht="18" hidden="false" customHeight="false" outlineLevel="0" collapsed="false">
      <c r="A49" s="27" t="n">
        <v>3</v>
      </c>
      <c r="B49" s="28" t="s">
        <v>64</v>
      </c>
      <c r="C49" s="29" t="n">
        <v>231</v>
      </c>
      <c r="D49" s="29" t="n">
        <v>222923.14</v>
      </c>
      <c r="E49" s="29" t="n">
        <v>156800.54</v>
      </c>
      <c r="F49" s="30" t="n">
        <f aca="false">E49/D49*100</f>
        <v>70.3383865847215</v>
      </c>
      <c r="G49" s="29" t="n">
        <v>5943.23</v>
      </c>
      <c r="H49" s="31" t="n">
        <f aca="false">E49+G49</f>
        <v>162743.77</v>
      </c>
      <c r="I49" s="30" t="n">
        <f aca="false">H49/D49*100</f>
        <v>73.0044310339429</v>
      </c>
      <c r="J49" s="31" t="n">
        <v>0</v>
      </c>
      <c r="K49" s="31" t="n">
        <f aca="false">E49+G49+J49</f>
        <v>162743.77</v>
      </c>
      <c r="L49" s="30" t="n">
        <f aca="false">K49/D49*100</f>
        <v>73.0044310339429</v>
      </c>
      <c r="M49" s="8"/>
    </row>
    <row r="50" customFormat="false" ht="18" hidden="false" customHeight="false" outlineLevel="0" collapsed="false">
      <c r="A50" s="28" t="s">
        <v>65</v>
      </c>
      <c r="B50" s="28"/>
      <c r="C50" s="31" t="n">
        <f aca="false">SUM(C47:C49)</f>
        <v>624</v>
      </c>
      <c r="D50" s="31" t="n">
        <f aca="false">SUM(D47:D49)</f>
        <v>708311.14</v>
      </c>
      <c r="E50" s="31" t="n">
        <f aca="false">SUM(E47:E49)</f>
        <v>383327.54</v>
      </c>
      <c r="F50" s="30" t="n">
        <f aca="false">E50/D50*100</f>
        <v>54.118524805356</v>
      </c>
      <c r="G50" s="31" t="n">
        <f aca="false">SUM(G47:G49)</f>
        <v>13558.94</v>
      </c>
      <c r="H50" s="31" t="n">
        <f aca="false">E50+G50</f>
        <v>396886.48</v>
      </c>
      <c r="I50" s="30" t="n">
        <f aca="false">H50/D50*100</f>
        <v>56.0327880767201</v>
      </c>
      <c r="J50" s="31" t="n">
        <f aca="false">SUM(J47:J49)</f>
        <v>0</v>
      </c>
      <c r="K50" s="31" t="n">
        <f aca="false">E50+G50+J50</f>
        <v>396886.48</v>
      </c>
      <c r="L50" s="30" t="n">
        <f aca="false">K50/D50*100</f>
        <v>56.0327880767201</v>
      </c>
      <c r="M50" s="8"/>
    </row>
    <row r="51" customFormat="false" ht="18" hidden="false" customHeight="false" outlineLevel="0" collapsed="false">
      <c r="A51" s="28"/>
      <c r="B51" s="28"/>
      <c r="C51" s="31"/>
      <c r="D51" s="31"/>
      <c r="E51" s="31"/>
      <c r="F51" s="30"/>
      <c r="G51" s="31"/>
      <c r="H51" s="31"/>
      <c r="I51" s="30"/>
      <c r="J51" s="31"/>
      <c r="K51" s="31"/>
      <c r="L51" s="30"/>
      <c r="M51" s="8"/>
    </row>
    <row r="52" customFormat="false" ht="23.25" hidden="false" customHeight="false" outlineLevel="0" collapsed="false">
      <c r="A52" s="27"/>
      <c r="B52" s="25" t="s">
        <v>66</v>
      </c>
      <c r="C52" s="29" t="n">
        <v>1098</v>
      </c>
      <c r="D52" s="29" t="n">
        <v>6855423.59</v>
      </c>
      <c r="E52" s="29" t="n">
        <v>8554282.2</v>
      </c>
      <c r="F52" s="30" t="n">
        <f aca="false">E52/D52*100</f>
        <v>124.781234707045</v>
      </c>
      <c r="G52" s="31" t="n">
        <v>61532</v>
      </c>
      <c r="H52" s="31" t="n">
        <f aca="false">E52+G52</f>
        <v>8615814.2</v>
      </c>
      <c r="I52" s="30" t="n">
        <f aca="false">H52/D52*100</f>
        <v>125.678801417434</v>
      </c>
      <c r="J52" s="31" t="n">
        <v>98195.21</v>
      </c>
      <c r="K52" s="31" t="n">
        <f aca="false">E52+G52+J52</f>
        <v>8714009.41</v>
      </c>
      <c r="L52" s="30" t="n">
        <f aca="false">K52/D52*100</f>
        <v>127.111174030313</v>
      </c>
      <c r="M52" s="8"/>
    </row>
    <row r="53" customFormat="false" ht="23.25" hidden="false" customHeight="false" outlineLevel="0" collapsed="false">
      <c r="A53" s="27"/>
      <c r="B53" s="25" t="s">
        <v>67</v>
      </c>
      <c r="C53" s="29" t="n">
        <f aca="false">C52</f>
        <v>1098</v>
      </c>
      <c r="D53" s="29" t="n">
        <f aca="false">D52</f>
        <v>6855423.59</v>
      </c>
      <c r="E53" s="29" t="n">
        <f aca="false">E52</f>
        <v>8554282.2</v>
      </c>
      <c r="F53" s="30" t="n">
        <f aca="false">E53/D53*100</f>
        <v>124.781234707045</v>
      </c>
      <c r="G53" s="29" t="n">
        <f aca="false">G52</f>
        <v>61532</v>
      </c>
      <c r="H53" s="31" t="n">
        <f aca="false">E53+G53</f>
        <v>8615814.2</v>
      </c>
      <c r="I53" s="30" t="n">
        <f aca="false">H53/D53*100</f>
        <v>125.678801417434</v>
      </c>
      <c r="J53" s="29" t="n">
        <f aca="false">J52</f>
        <v>98195.21</v>
      </c>
      <c r="K53" s="31" t="n">
        <f aca="false">E53+G53+J53</f>
        <v>8714009.41</v>
      </c>
      <c r="L53" s="30" t="n">
        <f aca="false">K53/D53*100</f>
        <v>127.111174030313</v>
      </c>
      <c r="M53" s="8"/>
    </row>
    <row r="54" customFormat="false" ht="18" hidden="false" customHeight="false" outlineLevel="0" collapsed="false">
      <c r="A54" s="28" t="s">
        <v>68</v>
      </c>
      <c r="B54" s="28" t="s">
        <v>68</v>
      </c>
      <c r="C54" s="31" t="n">
        <f aca="false">(C33+C41+C45+C50+C53)</f>
        <v>8151</v>
      </c>
      <c r="D54" s="31" t="n">
        <f aca="false">(D33+D41+D45+D50+D53)</f>
        <v>42874351.1</v>
      </c>
      <c r="E54" s="31" t="n">
        <f aca="false">(E33+E41+E45+E50+E53)</f>
        <v>34428611.36</v>
      </c>
      <c r="F54" s="30" t="n">
        <f aca="false">E54/D54*100</f>
        <v>80.3011835204195</v>
      </c>
      <c r="G54" s="31" t="n">
        <f aca="false">(G33+G41+G45+G50+G53)</f>
        <v>2570650.94</v>
      </c>
      <c r="H54" s="31" t="n">
        <f aca="false">E54+G54</f>
        <v>36999262.3</v>
      </c>
      <c r="I54" s="30" t="n">
        <f aca="false">H54/D54*100</f>
        <v>86.2969615883003</v>
      </c>
      <c r="J54" s="31" t="n">
        <f aca="false">(J33+J41+J45+J50+J53)</f>
        <v>3562652.21</v>
      </c>
      <c r="K54" s="31" t="n">
        <f aca="false">E54+G54+J54</f>
        <v>40561914.51</v>
      </c>
      <c r="L54" s="30" t="n">
        <f aca="false">K54/D54*100</f>
        <v>94.6064802599426</v>
      </c>
      <c r="M54" s="8"/>
    </row>
    <row r="55" customFormat="false" ht="15.75" hidden="false" customHeight="false" outlineLevel="0" collapsed="false">
      <c r="A55" s="20" t="s">
        <v>69</v>
      </c>
      <c r="B55" s="37" t="s">
        <v>70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8"/>
    </row>
    <row r="56" customFormat="false" ht="15" hidden="false" customHeight="false" outlineLevel="0" collapsed="false">
      <c r="G56" s="3"/>
      <c r="H56" s="3"/>
      <c r="J56" s="3"/>
      <c r="K56" s="3"/>
    </row>
    <row r="57" customFormat="false" ht="15" hidden="false" customHeight="false" outlineLevel="0" collapsed="false">
      <c r="G57" s="3"/>
      <c r="H57" s="3"/>
      <c r="J57" s="3"/>
      <c r="K57" s="3"/>
    </row>
    <row r="58" customFormat="false" ht="15" hidden="false" customHeight="false" outlineLevel="0" collapsed="false">
      <c r="G58" s="3"/>
      <c r="H58" s="3"/>
      <c r="J58" s="3"/>
      <c r="K58" s="3"/>
    </row>
    <row r="59" customFormat="false" ht="15" hidden="false" customHeight="false" outlineLevel="0" collapsed="false">
      <c r="G59" s="3"/>
      <c r="H59" s="3"/>
      <c r="J59" s="3"/>
      <c r="K59" s="3"/>
    </row>
    <row r="60" customFormat="false" ht="15" hidden="false" customHeight="false" outlineLevel="0" collapsed="false">
      <c r="G60" s="3"/>
      <c r="H60" s="3"/>
      <c r="J60" s="3"/>
      <c r="K60" s="3"/>
    </row>
    <row r="61" customFormat="false" ht="15" hidden="false" customHeight="false" outlineLevel="0" collapsed="false">
      <c r="G61" s="3"/>
      <c r="H61" s="3"/>
      <c r="J61" s="3"/>
      <c r="K61" s="3"/>
    </row>
    <row r="62" customFormat="false" ht="15" hidden="false" customHeight="false" outlineLevel="0" collapsed="false">
      <c r="G62" s="3"/>
      <c r="H62" s="3"/>
      <c r="J62" s="3"/>
      <c r="K62" s="3"/>
    </row>
    <row r="63" customFormat="false" ht="15" hidden="false" customHeight="false" outlineLevel="0" collapsed="false">
      <c r="G63" s="3"/>
      <c r="H63" s="3"/>
      <c r="J63" s="3"/>
      <c r="K63" s="3"/>
    </row>
    <row r="64" customFormat="false" ht="15" hidden="false" customHeight="false" outlineLevel="0" collapsed="false">
      <c r="G64" s="3"/>
      <c r="H64" s="3"/>
      <c r="J64" s="3"/>
      <c r="K64" s="3"/>
    </row>
    <row r="65" customFormat="false" ht="15" hidden="false" customHeight="false" outlineLevel="0" collapsed="false">
      <c r="G65" s="3"/>
      <c r="H65" s="3"/>
      <c r="J65" s="3"/>
      <c r="K65" s="3"/>
    </row>
    <row r="66" customFormat="false" ht="15" hidden="false" customHeight="false" outlineLevel="0" collapsed="false">
      <c r="G66" s="3"/>
      <c r="H66" s="3"/>
      <c r="J66" s="3"/>
      <c r="K66" s="3"/>
    </row>
    <row r="67" customFormat="false" ht="15" hidden="false" customHeight="false" outlineLevel="0" collapsed="false">
      <c r="G67" s="3"/>
      <c r="H67" s="3"/>
      <c r="J67" s="3"/>
      <c r="K67" s="3"/>
    </row>
    <row r="68" customFormat="false" ht="15" hidden="false" customHeight="false" outlineLevel="0" collapsed="false">
      <c r="G68" s="3"/>
      <c r="H68" s="3"/>
      <c r="J68" s="3"/>
      <c r="K68" s="3"/>
    </row>
    <row r="69" customFormat="false" ht="15" hidden="false" customHeight="false" outlineLevel="0" collapsed="false">
      <c r="G69" s="3"/>
      <c r="H69" s="3"/>
      <c r="J69" s="3"/>
      <c r="K69" s="3"/>
    </row>
    <row r="70" customFormat="false" ht="15" hidden="false" customHeight="false" outlineLevel="0" collapsed="false">
      <c r="G70" s="3"/>
      <c r="H70" s="3"/>
      <c r="J70" s="3"/>
      <c r="K70" s="3"/>
    </row>
    <row r="71" customFormat="false" ht="15" hidden="false" customHeight="false" outlineLevel="0" collapsed="false">
      <c r="G71" s="3"/>
      <c r="H71" s="3"/>
      <c r="J71" s="3"/>
      <c r="K71" s="3"/>
    </row>
    <row r="72" customFormat="false" ht="15" hidden="false" customHeight="false" outlineLevel="0" collapsed="false">
      <c r="G72" s="3"/>
      <c r="H72" s="3"/>
      <c r="J72" s="3"/>
      <c r="K72" s="3"/>
    </row>
    <row r="73" customFormat="false" ht="15" hidden="false" customHeight="false" outlineLevel="0" collapsed="false">
      <c r="G73" s="3"/>
      <c r="H73" s="3"/>
      <c r="J73" s="3"/>
      <c r="K73" s="3"/>
    </row>
    <row r="74" customFormat="false" ht="15" hidden="false" customHeight="false" outlineLevel="0" collapsed="false">
      <c r="G74" s="3"/>
      <c r="H74" s="3"/>
      <c r="J74" s="3"/>
      <c r="K74" s="3"/>
    </row>
    <row r="75" customFormat="false" ht="15" hidden="false" customHeight="false" outlineLevel="0" collapsed="false">
      <c r="G75" s="3"/>
      <c r="H75" s="3"/>
      <c r="J75" s="3"/>
      <c r="K75" s="3"/>
    </row>
    <row r="76" customFormat="false" ht="15" hidden="false" customHeight="false" outlineLevel="0" collapsed="false">
      <c r="G76" s="3"/>
      <c r="H76" s="3"/>
      <c r="J76" s="3"/>
      <c r="K76" s="3"/>
    </row>
    <row r="77" customFormat="false" ht="15" hidden="false" customHeight="false" outlineLevel="0" collapsed="false">
      <c r="G77" s="3"/>
      <c r="H77" s="3"/>
      <c r="J77" s="3"/>
      <c r="K77" s="3"/>
    </row>
    <row r="78" customFormat="false" ht="15" hidden="false" customHeight="false" outlineLevel="0" collapsed="false">
      <c r="G78" s="3"/>
      <c r="H78" s="3"/>
      <c r="J78" s="3"/>
      <c r="K78" s="3"/>
    </row>
    <row r="79" customFormat="false" ht="15" hidden="false" customHeight="false" outlineLevel="0" collapsed="false">
      <c r="G79" s="3"/>
      <c r="H79" s="3"/>
      <c r="J79" s="3"/>
      <c r="K79" s="3"/>
    </row>
    <row r="80" customFormat="false" ht="15" hidden="false" customHeight="false" outlineLevel="0" collapsed="false">
      <c r="G80" s="3"/>
      <c r="H80" s="3"/>
      <c r="J80" s="3"/>
      <c r="K80" s="3"/>
    </row>
    <row r="81" customFormat="false" ht="15" hidden="false" customHeight="false" outlineLevel="0" collapsed="false">
      <c r="G81" s="3"/>
      <c r="H81" s="3"/>
      <c r="J81" s="3"/>
      <c r="K81" s="3"/>
    </row>
    <row r="82" customFormat="false" ht="15" hidden="false" customHeight="false" outlineLevel="0" collapsed="false">
      <c r="G82" s="3"/>
      <c r="H82" s="3"/>
      <c r="J82" s="3"/>
      <c r="K82" s="3"/>
    </row>
    <row r="83" customFormat="false" ht="15" hidden="false" customHeight="false" outlineLevel="0" collapsed="false">
      <c r="G83" s="3"/>
      <c r="H83" s="3"/>
      <c r="J83" s="3"/>
      <c r="K83" s="3"/>
    </row>
    <row r="84" customFormat="false" ht="15" hidden="false" customHeight="false" outlineLevel="0" collapsed="false">
      <c r="G84" s="3"/>
      <c r="H84" s="3"/>
      <c r="J84" s="3"/>
      <c r="K84" s="3"/>
    </row>
    <row r="85" customFormat="false" ht="15" hidden="false" customHeight="false" outlineLevel="0" collapsed="false">
      <c r="G85" s="3"/>
      <c r="H85" s="3"/>
      <c r="J85" s="3"/>
      <c r="K85" s="3"/>
    </row>
    <row r="86" customFormat="false" ht="15" hidden="false" customHeight="false" outlineLevel="0" collapsed="false">
      <c r="G86" s="3"/>
      <c r="H86" s="3"/>
      <c r="J86" s="3"/>
      <c r="K86" s="3"/>
    </row>
    <row r="87" customFormat="false" ht="15" hidden="false" customHeight="false" outlineLevel="0" collapsed="false">
      <c r="G87" s="3"/>
      <c r="H87" s="3"/>
      <c r="J87" s="3"/>
      <c r="K87" s="3"/>
    </row>
    <row r="88" customFormat="false" ht="15" hidden="false" customHeight="false" outlineLevel="0" collapsed="false">
      <c r="G88" s="3"/>
      <c r="H88" s="3"/>
      <c r="J88" s="3"/>
      <c r="K88" s="3"/>
    </row>
    <row r="89" customFormat="false" ht="15" hidden="false" customHeight="false" outlineLevel="0" collapsed="false">
      <c r="G89" s="3"/>
      <c r="H89" s="3"/>
      <c r="J89" s="3"/>
      <c r="K89" s="3"/>
    </row>
    <row r="90" customFormat="false" ht="15" hidden="false" customHeight="false" outlineLevel="0" collapsed="false">
      <c r="G90" s="3"/>
      <c r="H90" s="3"/>
      <c r="J90" s="3"/>
      <c r="K90" s="3"/>
    </row>
    <row r="91" customFormat="false" ht="15" hidden="false" customHeight="false" outlineLevel="0" collapsed="false">
      <c r="G91" s="3"/>
      <c r="H91" s="3"/>
      <c r="J91" s="3"/>
      <c r="K91" s="3"/>
    </row>
    <row r="92" customFormat="false" ht="15" hidden="false" customHeight="false" outlineLevel="0" collapsed="false">
      <c r="G92" s="3"/>
      <c r="H92" s="3"/>
      <c r="J92" s="3"/>
      <c r="K92" s="3"/>
    </row>
    <row r="93" customFormat="false" ht="15" hidden="false" customHeight="false" outlineLevel="0" collapsed="false">
      <c r="G93" s="3"/>
      <c r="H93" s="3"/>
      <c r="J93" s="3"/>
      <c r="K93" s="3"/>
    </row>
    <row r="94" customFormat="false" ht="15" hidden="false" customHeight="false" outlineLevel="0" collapsed="false">
      <c r="G94" s="3"/>
      <c r="H94" s="3"/>
      <c r="J94" s="3"/>
      <c r="K94" s="3"/>
    </row>
    <row r="95" customFormat="false" ht="15" hidden="false" customHeight="false" outlineLevel="0" collapsed="false">
      <c r="G95" s="3"/>
      <c r="H95" s="3"/>
      <c r="J95" s="3"/>
      <c r="K95" s="3"/>
    </row>
    <row r="96" customFormat="false" ht="15" hidden="false" customHeight="false" outlineLevel="0" collapsed="false">
      <c r="G96" s="3"/>
      <c r="H96" s="3"/>
      <c r="J96" s="3"/>
      <c r="K96" s="3"/>
    </row>
    <row r="97" customFormat="false" ht="15" hidden="false" customHeight="false" outlineLevel="0" collapsed="false">
      <c r="G97" s="3"/>
      <c r="H97" s="3"/>
      <c r="J97" s="3"/>
      <c r="K97" s="3"/>
    </row>
    <row r="98" customFormat="false" ht="15" hidden="false" customHeight="false" outlineLevel="0" collapsed="false">
      <c r="G98" s="3"/>
      <c r="H98" s="3"/>
      <c r="J98" s="3"/>
      <c r="K98" s="3"/>
    </row>
    <row r="99" customFormat="false" ht="15" hidden="false" customHeight="false" outlineLevel="0" collapsed="false">
      <c r="G99" s="3"/>
      <c r="H99" s="3"/>
      <c r="J99" s="3"/>
      <c r="K99" s="3"/>
    </row>
    <row r="100" customFormat="false" ht="15" hidden="false" customHeight="false" outlineLevel="0" collapsed="false">
      <c r="G100" s="3"/>
      <c r="H100" s="3"/>
      <c r="J100" s="3"/>
      <c r="K100" s="3"/>
    </row>
    <row r="101" customFormat="false" ht="15" hidden="false" customHeight="false" outlineLevel="0" collapsed="false">
      <c r="G101" s="3"/>
      <c r="H101" s="3"/>
      <c r="J101" s="3"/>
      <c r="K101" s="3"/>
    </row>
  </sheetData>
  <mergeCells count="2">
    <mergeCell ref="A5:L5"/>
    <mergeCell ref="G6:H6"/>
  </mergeCells>
  <printOptions headings="false" gridLines="false" gridLinesSet="true" horizontalCentered="true" verticalCentered="true"/>
  <pageMargins left="0.0375" right="0.0395833333333333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1:05:35Z</dcterms:created>
  <dc:creator/>
  <dc:description/>
  <dc:language>en-US</dc:language>
  <cp:lastModifiedBy>SLBC</cp:lastModifiedBy>
  <cp:lastPrinted>2014-06-14T05:54:39Z</cp:lastPrinted>
  <dcterms:modified xsi:type="dcterms:W3CDTF">2014-06-14T05:54:53Z</dcterms:modified>
  <cp:revision>0</cp:revision>
  <dc:subject/>
  <dc:title/>
</cp:coreProperties>
</file>